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375135"/>
        <c:axId val="78610957"/>
      </c:barChart>
      <c:catAx>
        <c:axId val="25375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0957"/>
        <c:crossesAt val="0"/>
        <c:auto val="1"/>
        <c:lblAlgn val="ctr"/>
        <c:lblOffset val="100"/>
        <c:noMultiLvlLbl val="0"/>
      </c:catAx>
      <c:valAx>
        <c:axId val="78610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5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877342"/>
        <c:axId val="29758123"/>
      </c:barChart>
      <c:catAx>
        <c:axId val="59877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8123"/>
        <c:crossesAt val="0"/>
        <c:auto val="1"/>
        <c:lblAlgn val="ctr"/>
        <c:lblOffset val="100"/>
        <c:noMultiLvlLbl val="0"/>
      </c:catAx>
      <c:valAx>
        <c:axId val="29758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7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