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82495"/>
        <c:axId val="48707411"/>
      </c:barChart>
      <c:catAx>
        <c:axId val="58882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7411"/>
        <c:crossesAt val="0"/>
        <c:auto val="1"/>
        <c:lblAlgn val="ctr"/>
        <c:lblOffset val="100"/>
        <c:noMultiLvlLbl val="0"/>
      </c:catAx>
      <c:valAx>
        <c:axId val="4870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2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02341"/>
        <c:axId val="91223251"/>
      </c:barChart>
      <c:catAx>
        <c:axId val="37402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3251"/>
        <c:crossesAt val="0"/>
        <c:auto val="1"/>
        <c:lblAlgn val="ctr"/>
        <c:lblOffset val="100"/>
        <c:noMultiLvlLbl val="0"/>
      </c:catAx>
      <c:valAx>
        <c:axId val="9122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2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