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261222"/>
        <c:axId val="47976079"/>
      </c:scatterChart>
      <c:valAx>
        <c:axId val="442612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6079"/>
        <c:crossesAt val="0"/>
        <c:crossBetween val="midCat"/>
      </c:valAx>
      <c:valAx>
        <c:axId val="479760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12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