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7550991"/>
        <c:axId val="95873838"/>
      </c:scatterChart>
      <c:valAx>
        <c:axId val="575509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3838"/>
        <c:crossesAt val="0"/>
        <c:crossBetween val="midCat"/>
      </c:valAx>
      <c:valAx>
        <c:axId val="958738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5099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