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89421"/>
        <c:axId val="54741440"/>
      </c:barChart>
      <c:catAx>
        <c:axId val="5968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1440"/>
        <c:crossesAt val="0"/>
        <c:auto val="1"/>
        <c:lblAlgn val="ctr"/>
        <c:lblOffset val="100"/>
        <c:noMultiLvlLbl val="0"/>
      </c:catAx>
      <c:valAx>
        <c:axId val="5474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9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65329"/>
        <c:axId val="39713718"/>
      </c:barChart>
      <c:catAx>
        <c:axId val="3766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718"/>
        <c:crossesAt val="0"/>
        <c:auto val="1"/>
        <c:lblAlgn val="ctr"/>
        <c:lblOffset val="100"/>
        <c:noMultiLvlLbl val="0"/>
      </c:catAx>
      <c:valAx>
        <c:axId val="3971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5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