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513106"/>
        <c:axId val="82463656"/>
      </c:barChart>
      <c:catAx>
        <c:axId val="44513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3656"/>
        <c:crossesAt val="0"/>
        <c:auto val="1"/>
        <c:lblAlgn val="ctr"/>
        <c:lblOffset val="100"/>
        <c:noMultiLvlLbl val="0"/>
      </c:catAx>
      <c:valAx>
        <c:axId val="824636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131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311322"/>
        <c:axId val="46438770"/>
      </c:barChart>
      <c:catAx>
        <c:axId val="44311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8770"/>
        <c:crossesAt val="0"/>
        <c:auto val="1"/>
        <c:lblAlgn val="ctr"/>
        <c:lblOffset val="100"/>
        <c:noMultiLvlLbl val="0"/>
      </c:catAx>
      <c:valAx>
        <c:axId val="464387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113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