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7344705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7344716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