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450008"/>
        <c:axId val="16935541"/>
      </c:lineChart>
      <c:catAx>
        <c:axId val="34450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35541"/>
        <c:crossesAt val="0"/>
        <c:auto val="1"/>
        <c:lblAlgn val="ctr"/>
        <c:lblOffset val="100"/>
        <c:noMultiLvlLbl val="0"/>
      </c:catAx>
      <c:valAx>
        <c:axId val="16935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50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781497"/>
        <c:axId val="95126668"/>
      </c:lineChart>
      <c:catAx>
        <c:axId val="19781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26668"/>
        <c:crossesAt val="0"/>
        <c:auto val="1"/>
        <c:lblAlgn val="ctr"/>
        <c:lblOffset val="100"/>
        <c:noMultiLvlLbl val="0"/>
      </c:catAx>
      <c:valAx>
        <c:axId val="95126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81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091192"/>
        <c:axId val="86877961"/>
      </c:lineChart>
      <c:catAx>
        <c:axId val="57091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77961"/>
        <c:crossesAt val="0"/>
        <c:auto val="1"/>
        <c:lblAlgn val="ctr"/>
        <c:lblOffset val="100"/>
        <c:noMultiLvlLbl val="0"/>
      </c:catAx>
      <c:valAx>
        <c:axId val="86877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91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955989"/>
        <c:axId val="97637467"/>
      </c:lineChart>
      <c:catAx>
        <c:axId val="40955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37467"/>
        <c:crossesAt val="0"/>
        <c:auto val="1"/>
        <c:lblAlgn val="ctr"/>
        <c:lblOffset val="100"/>
        <c:noMultiLvlLbl val="0"/>
      </c:catAx>
      <c:valAx>
        <c:axId val="97637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55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825705"/>
        <c:axId val="25479373"/>
      </c:lineChart>
      <c:catAx>
        <c:axId val="17825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79373"/>
        <c:crossesAt val="0"/>
        <c:auto val="1"/>
        <c:lblAlgn val="ctr"/>
        <c:lblOffset val="100"/>
        <c:noMultiLvlLbl val="0"/>
      </c:catAx>
      <c:valAx>
        <c:axId val="25479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25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869352"/>
        <c:axId val="32884230"/>
      </c:lineChart>
      <c:catAx>
        <c:axId val="78869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84230"/>
        <c:crossesAt val="0"/>
        <c:auto val="1"/>
        <c:lblAlgn val="ctr"/>
        <c:lblOffset val="100"/>
        <c:noMultiLvlLbl val="0"/>
      </c:catAx>
      <c:valAx>
        <c:axId val="32884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69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669138"/>
        <c:axId val="32171237"/>
      </c:lineChart>
      <c:catAx>
        <c:axId val="51669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71237"/>
        <c:crossesAt val="0"/>
        <c:auto val="1"/>
        <c:lblAlgn val="ctr"/>
        <c:lblOffset val="100"/>
        <c:noMultiLvlLbl val="0"/>
      </c:catAx>
      <c:valAx>
        <c:axId val="32171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69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377330"/>
        <c:axId val="2803515"/>
      </c:lineChart>
      <c:catAx>
        <c:axId val="49377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3515"/>
        <c:crossesAt val="0"/>
        <c:auto val="1"/>
        <c:lblAlgn val="ctr"/>
        <c:lblOffset val="100"/>
        <c:noMultiLvlLbl val="0"/>
      </c:catAx>
      <c:valAx>
        <c:axId val="2803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77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859611"/>
        <c:axId val="90018819"/>
      </c:lineChart>
      <c:catAx>
        <c:axId val="90859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18819"/>
        <c:crossesAt val="0"/>
        <c:auto val="1"/>
        <c:lblAlgn val="ctr"/>
        <c:lblOffset val="100"/>
        <c:noMultiLvlLbl val="0"/>
      </c:catAx>
      <c:valAx>
        <c:axId val="90018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59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862151"/>
        <c:axId val="33198897"/>
      </c:lineChart>
      <c:catAx>
        <c:axId val="84862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98897"/>
        <c:crossesAt val="0"/>
        <c:auto val="1"/>
        <c:lblAlgn val="ctr"/>
        <c:lblOffset val="100"/>
        <c:noMultiLvlLbl val="0"/>
      </c:catAx>
      <c:valAx>
        <c:axId val="33198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62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