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893446"/>
        <c:axId val="76707100"/>
      </c:scatterChart>
      <c:valAx>
        <c:axId val="28893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07100"/>
        <c:crossesAt val="0"/>
        <c:crossBetween val="midCat"/>
      </c:valAx>
      <c:valAx>
        <c:axId val="76707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934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563364"/>
        <c:axId val="65486400"/>
      </c:scatterChart>
      <c:valAx>
        <c:axId val="18563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86400"/>
        <c:crossesAt val="0"/>
        <c:crossBetween val="midCat"/>
      </c:valAx>
      <c:valAx>
        <c:axId val="65486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63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