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4282"/>
        <c:axId val="80671871"/>
      </c:lineChart>
      <c:catAx>
        <c:axId val="852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1871"/>
        <c:crossesAt val="0"/>
        <c:auto val="1"/>
        <c:lblAlgn val="ctr"/>
        <c:lblOffset val="100"/>
        <c:noMultiLvlLbl val="0"/>
      </c:catAx>
      <c:valAx>
        <c:axId val="8067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2609"/>
        <c:axId val="63104083"/>
      </c:lineChart>
      <c:catAx>
        <c:axId val="694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4083"/>
        <c:crossesAt val="0"/>
        <c:auto val="1"/>
        <c:lblAlgn val="ctr"/>
        <c:lblOffset val="100"/>
        <c:noMultiLvlLbl val="0"/>
      </c:catAx>
      <c:valAx>
        <c:axId val="631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447751"/>
        <c:axId val="76148104"/>
      </c:barChart>
      <c:catAx>
        <c:axId val="894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104"/>
        <c:crossesAt val="0"/>
        <c:auto val="1"/>
        <c:lblAlgn val="ctr"/>
        <c:lblOffset val="100"/>
        <c:noMultiLvlLbl val="0"/>
      </c:catAx>
      <c:valAx>
        <c:axId val="7614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27295"/>
        <c:axId val="40800242"/>
        <c:axId val="59654313"/>
      </c:bar3DChart>
      <c:catAx>
        <c:axId val="744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242"/>
        <c:crossesAt val="0"/>
        <c:auto val="1"/>
        <c:lblAlgn val="ctr"/>
        <c:lblOffset val="100"/>
        <c:noMultiLvlLbl val="0"/>
      </c:catAx>
      <c:valAx>
        <c:axId val="4080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7295"/>
        <c:crossesAt val="1"/>
        <c:crossBetween val="midCat"/>
      </c:valAx>
      <c:serAx>
        <c:axId val="5965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70413"/>
        <c:axId val="55610920"/>
      </c:scatterChart>
      <c:valAx>
        <c:axId val="597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0920"/>
        <c:crossesAt val="0"/>
        <c:crossBetween val="midCat"/>
      </c:valAx>
      <c:valAx>
        <c:axId val="5561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0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84222"/>
        <c:axId val="97347037"/>
      </c:scatterChart>
      <c:valAx>
        <c:axId val="12584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7037"/>
        <c:crossesAt val="0"/>
        <c:crossBetween val="midCat"/>
        <c:majorUnit val="30"/>
        <c:minorUnit val="30"/>
      </c:valAx>
      <c:valAx>
        <c:axId val="97347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4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33127"/>
        <c:axId val="68427547"/>
      </c:scatterChart>
      <c:valAx>
        <c:axId val="12633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7547"/>
        <c:crossesAt val="0"/>
        <c:crossBetween val="midCat"/>
        <c:majorUnit val="30"/>
        <c:minorUnit val="30"/>
      </c:valAx>
      <c:valAx>
        <c:axId val="68427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3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