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856056"/>
        <c:axId val="44817581"/>
      </c:barChart>
      <c:catAx>
        <c:axId val="41856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17581"/>
        <c:auto val="1"/>
        <c:lblAlgn val="ctr"/>
        <c:lblOffset val="100"/>
        <c:noMultiLvlLbl val="0"/>
      </c:catAx>
      <c:valAx>
        <c:axId val="448175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560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888773"/>
        <c:axId val="20409581"/>
      </c:barChart>
      <c:catAx>
        <c:axId val="65888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09581"/>
        <c:auto val="1"/>
        <c:lblAlgn val="ctr"/>
        <c:lblOffset val="100"/>
        <c:noMultiLvlLbl val="0"/>
      </c:catAx>
      <c:valAx>
        <c:axId val="204095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887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184804"/>
        <c:axId val="38182359"/>
      </c:barChart>
      <c:catAx>
        <c:axId val="871848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82359"/>
        <c:auto val="1"/>
        <c:lblAlgn val="ctr"/>
        <c:lblOffset val="100"/>
        <c:noMultiLvlLbl val="0"/>
      </c:catAx>
      <c:valAx>
        <c:axId val="381823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848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060175"/>
        <c:axId val="8956336"/>
      </c:barChart>
      <c:catAx>
        <c:axId val="14060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6336"/>
        <c:auto val="1"/>
        <c:lblAlgn val="ctr"/>
        <c:lblOffset val="100"/>
        <c:noMultiLvlLbl val="0"/>
      </c:catAx>
      <c:valAx>
        <c:axId val="89563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601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