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2979"/>
        <c:axId val="89065195"/>
      </c:lineChart>
      <c:catAx>
        <c:axId val="2591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5195"/>
        <c:crossesAt val="0"/>
        <c:auto val="1"/>
        <c:lblAlgn val="ctr"/>
        <c:lblOffset val="100"/>
        <c:noMultiLvlLbl val="0"/>
      </c:catAx>
      <c:valAx>
        <c:axId val="8906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2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96550"/>
        <c:axId val="48076353"/>
      </c:areaChart>
      <c:catAx>
        <c:axId val="4219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6353"/>
        <c:crossesAt val="0"/>
        <c:auto val="1"/>
        <c:lblAlgn val="ctr"/>
        <c:lblOffset val="100"/>
        <c:noMultiLvlLbl val="0"/>
      </c:catAx>
      <c:valAx>
        <c:axId val="48076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