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087661"/>
        <c:axId val="59006826"/>
      </c:barChart>
      <c:catAx>
        <c:axId val="87087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06826"/>
        <c:auto val="1"/>
        <c:lblAlgn val="ctr"/>
        <c:lblOffset val="100"/>
        <c:noMultiLvlLbl val="0"/>
      </c:catAx>
      <c:valAx>
        <c:axId val="59006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87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475173"/>
        <c:axId val="43880290"/>
      </c:barChart>
      <c:catAx>
        <c:axId val="47475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80290"/>
        <c:auto val="1"/>
        <c:lblAlgn val="ctr"/>
        <c:lblOffset val="100"/>
        <c:noMultiLvlLbl val="0"/>
      </c:catAx>
      <c:valAx>
        <c:axId val="43880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751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5466578"/>
        <c:axId val="12025315"/>
      </c:barChart>
      <c:catAx>
        <c:axId val="45466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25315"/>
        <c:auto val="1"/>
        <c:lblAlgn val="ctr"/>
        <c:lblOffset val="100"/>
        <c:noMultiLvlLbl val="0"/>
      </c:catAx>
      <c:valAx>
        <c:axId val="12025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66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240115"/>
        <c:axId val="17237393"/>
      </c:barChart>
      <c:catAx>
        <c:axId val="11240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37393"/>
        <c:auto val="1"/>
        <c:lblAlgn val="ctr"/>
        <c:lblOffset val="100"/>
        <c:noMultiLvlLbl val="0"/>
      </c:catAx>
      <c:valAx>
        <c:axId val="17237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401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