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435548"/>
        <c:axId val="5563670"/>
      </c:scatterChart>
      <c:valAx>
        <c:axId val="41435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3670"/>
        <c:crossesAt val="0"/>
        <c:crossBetween val="midCat"/>
      </c:valAx>
      <c:valAx>
        <c:axId val="5563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355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27202"/>
        <c:axId val="57847104"/>
      </c:scatterChart>
      <c:valAx>
        <c:axId val="4927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47104"/>
        <c:crossesAt val="0"/>
        <c:crossBetween val="midCat"/>
      </c:valAx>
      <c:valAx>
        <c:axId val="57847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72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