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53515625" defaultRowHeight="15" zeroHeight="false" outlineLevelRow="0" outlineLevelCol="0"/>
  <sheetData>
    <row r="2" customFormat="false" ht="13.8" hidden="false" customHeight="false" outlineLevel="0" collapsed="false">
      <c r="B2" s="0" t="n">
        <f aca="false">DATEVALUE("2020-02-01")</f>
        <v>43862</v>
      </c>
      <c r="C2" s="0" t="n">
        <f aca="false">DATEVALUE("01-FEB-2020")</f>
        <v>43862</v>
      </c>
      <c r="D2" s="0" t="n">
        <f aca="false">DATEVALUE("01-FEBRUARY-2020")</f>
        <v>43862</v>
      </c>
      <c r="E2" s="0" t="n">
        <f aca="false">DATEVALUE("2/1/2020")</f>
        <v>43862</v>
      </c>
    </row>
    <row r="3" customFormat="false" ht="13.8" hidden="false" customHeight="false" outlineLevel="0" collapsed="false">
      <c r="C3" s="0" t="n">
        <f aca="false">DATEVALUE("FEB-01")</f>
        <v>46054</v>
      </c>
      <c r="D3" s="0" t="n">
        <f aca="false">DATEVALUE("FEBRUARY-01")</f>
        <v>46054</v>
      </c>
      <c r="E3" s="1" t="n">
        <f aca="false">DATEVALUE("2/1")</f>
        <v>46054</v>
      </c>
    </row>
    <row r="4" customFormat="false" ht="13.8" hidden="false" customHeight="false" outlineLevel="0" collapsed="false">
      <c r="B4" s="1"/>
      <c r="C4" s="1" t="n">
        <f aca="false">DATEVALUE("2020-FEB-01")</f>
        <v>43862</v>
      </c>
      <c r="D4" s="1" t="n">
        <f aca="false">DATEVALUE("2020-FEBRUARY-01")</f>
        <v>43862</v>
      </c>
      <c r="E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10:15:26Z</dcterms:created>
  <dc:creator/>
  <dc:description/>
  <dc:language>en-US</dc:language>
  <cp:lastModifiedBy/>
  <dcterms:modified xsi:type="dcterms:W3CDTF">2020-05-14T13:0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