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724815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72482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