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3031723"/>
        <c:axId val="9323565"/>
      </c:scatterChart>
      <c:valAx>
        <c:axId val="13031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565"/>
        <c:crossesAt val="0"/>
        <c:crossBetween val="midCat"/>
      </c:valAx>
      <c:valAx>
        <c:axId val="9323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17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532122"/>
        <c:axId val="98905508"/>
      </c:lineChart>
      <c:catAx>
        <c:axId val="35532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5508"/>
        <c:crossesAt val="0"/>
        <c:auto val="1"/>
        <c:lblAlgn val="ctr"/>
        <c:lblOffset val="100"/>
        <c:noMultiLvlLbl val="0"/>
      </c:catAx>
      <c:valAx>
        <c:axId val="98905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2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