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45405"/>
        <c:axId val="46133163"/>
      </c:lineChart>
      <c:catAx>
        <c:axId val="8774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3163"/>
        <c:crossesAt val="0"/>
        <c:auto val="1"/>
        <c:lblAlgn val="ctr"/>
        <c:lblOffset val="100"/>
        <c:noMultiLvlLbl val="0"/>
      </c:catAx>
      <c:valAx>
        <c:axId val="4613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98185"/>
        <c:axId val="69100728"/>
      </c:lineChart>
      <c:catAx>
        <c:axId val="1329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0728"/>
        <c:crossesAt val="0"/>
        <c:auto val="1"/>
        <c:lblAlgn val="ctr"/>
        <c:lblOffset val="100"/>
        <c:noMultiLvlLbl val="0"/>
      </c:catAx>
      <c:valAx>
        <c:axId val="6910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8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035485"/>
        <c:axId val="41870712"/>
      </c:barChart>
      <c:catAx>
        <c:axId val="1103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0712"/>
        <c:crossesAt val="0"/>
        <c:auto val="1"/>
        <c:lblAlgn val="ctr"/>
        <c:lblOffset val="100"/>
        <c:noMultiLvlLbl val="0"/>
      </c:catAx>
      <c:valAx>
        <c:axId val="4187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956866"/>
        <c:axId val="4948964"/>
        <c:axId val="17680741"/>
      </c:bar3DChart>
      <c:catAx>
        <c:axId val="939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964"/>
        <c:crossesAt val="0"/>
        <c:auto val="1"/>
        <c:lblAlgn val="ctr"/>
        <c:lblOffset val="100"/>
        <c:noMultiLvlLbl val="0"/>
      </c:catAx>
      <c:valAx>
        <c:axId val="494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56866"/>
        <c:crossesAt val="1"/>
        <c:crossBetween val="midCat"/>
      </c:valAx>
      <c:serAx>
        <c:axId val="17680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9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636712"/>
        <c:axId val="53072195"/>
      </c:scatterChart>
      <c:valAx>
        <c:axId val="256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2195"/>
        <c:crossesAt val="0"/>
        <c:crossBetween val="midCat"/>
      </c:valAx>
      <c:valAx>
        <c:axId val="5307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6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199760"/>
        <c:axId val="99478752"/>
      </c:scatterChart>
      <c:valAx>
        <c:axId val="81199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8752"/>
        <c:crossesAt val="0"/>
        <c:crossBetween val="midCat"/>
        <c:majorUnit val="30"/>
        <c:minorUnit val="30"/>
      </c:valAx>
      <c:valAx>
        <c:axId val="99478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9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948753"/>
        <c:axId val="12158942"/>
      </c:scatterChart>
      <c:valAx>
        <c:axId val="389487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8942"/>
        <c:crossesAt val="0"/>
        <c:crossBetween val="midCat"/>
        <c:majorUnit val="30"/>
        <c:minorUnit val="30"/>
      </c:valAx>
      <c:valAx>
        <c:axId val="121589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87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