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135010"/>
        <c:axId val="26970770"/>
      </c:lineChart>
      <c:catAx>
        <c:axId val="86135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70770"/>
        <c:crossesAt val="0"/>
        <c:auto val="1"/>
        <c:lblAlgn val="ctr"/>
        <c:lblOffset val="100"/>
        <c:noMultiLvlLbl val="0"/>
      </c:catAx>
      <c:valAx>
        <c:axId val="26970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35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184315"/>
        <c:axId val="28015888"/>
      </c:lineChart>
      <c:catAx>
        <c:axId val="91184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5888"/>
        <c:crossesAt val="0"/>
        <c:auto val="1"/>
        <c:lblAlgn val="ctr"/>
        <c:lblOffset val="100"/>
        <c:noMultiLvlLbl val="0"/>
      </c:catAx>
      <c:valAx>
        <c:axId val="280158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4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065952"/>
        <c:axId val="52301739"/>
      </c:lineChart>
      <c:catAx>
        <c:axId val="57065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01739"/>
        <c:crossesAt val="0"/>
        <c:auto val="1"/>
        <c:lblAlgn val="ctr"/>
        <c:lblOffset val="100"/>
        <c:noMultiLvlLbl val="0"/>
      </c:catAx>
      <c:valAx>
        <c:axId val="52301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65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12216"/>
        <c:axId val="80699004"/>
      </c:lineChart>
      <c:catAx>
        <c:axId val="9912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9004"/>
        <c:crossesAt val="0"/>
        <c:auto val="1"/>
        <c:lblAlgn val="ctr"/>
        <c:lblOffset val="100"/>
        <c:noMultiLvlLbl val="0"/>
      </c:catAx>
      <c:valAx>
        <c:axId val="8069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2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620136"/>
        <c:axId val="90901192"/>
      </c:lineChart>
      <c:catAx>
        <c:axId val="24620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01192"/>
        <c:crossesAt val="0"/>
        <c:auto val="1"/>
        <c:lblAlgn val="ctr"/>
        <c:lblOffset val="100"/>
        <c:noMultiLvlLbl val="0"/>
      </c:catAx>
      <c:valAx>
        <c:axId val="90901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20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621403"/>
        <c:axId val="17155201"/>
      </c:lineChart>
      <c:catAx>
        <c:axId val="27621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55201"/>
        <c:crossesAt val="0"/>
        <c:auto val="1"/>
        <c:lblAlgn val="ctr"/>
        <c:lblOffset val="100"/>
        <c:noMultiLvlLbl val="0"/>
      </c:catAx>
      <c:valAx>
        <c:axId val="17155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21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811622"/>
        <c:axId val="85908958"/>
      </c:lineChart>
      <c:catAx>
        <c:axId val="28811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08958"/>
        <c:crossesAt val="0"/>
        <c:auto val="1"/>
        <c:lblAlgn val="ctr"/>
        <c:lblOffset val="100"/>
        <c:noMultiLvlLbl val="0"/>
      </c:catAx>
      <c:valAx>
        <c:axId val="85908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11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9288864"/>
        <c:axId val="87416495"/>
      </c:lineChart>
      <c:catAx>
        <c:axId val="79288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16495"/>
        <c:crossesAt val="0"/>
        <c:auto val="1"/>
        <c:lblAlgn val="ctr"/>
        <c:lblOffset val="100"/>
        <c:noMultiLvlLbl val="0"/>
      </c:catAx>
      <c:valAx>
        <c:axId val="8741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888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00696"/>
        <c:axId val="39818575"/>
      </c:lineChart>
      <c:catAx>
        <c:axId val="1900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18575"/>
        <c:crossesAt val="0"/>
        <c:auto val="1"/>
        <c:lblAlgn val="ctr"/>
        <c:lblOffset val="100"/>
        <c:noMultiLvlLbl val="0"/>
      </c:catAx>
      <c:valAx>
        <c:axId val="39818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0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567826"/>
        <c:axId val="21715362"/>
      </c:lineChart>
      <c:catAx>
        <c:axId val="96567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15362"/>
        <c:crossesAt val="0"/>
        <c:auto val="1"/>
        <c:lblAlgn val="ctr"/>
        <c:lblOffset val="100"/>
        <c:noMultiLvlLbl val="0"/>
      </c:catAx>
      <c:valAx>
        <c:axId val="21715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67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