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5378801"/>
        <c:axId val="44636626"/>
      </c:barChart>
      <c:catAx>
        <c:axId val="55378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36626"/>
        <c:crossesAt val="0"/>
        <c:auto val="1"/>
        <c:lblAlgn val="ctr"/>
        <c:lblOffset val="100"/>
        <c:noMultiLvlLbl val="0"/>
      </c:catAx>
      <c:valAx>
        <c:axId val="446366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788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8473966"/>
        <c:axId val="47414679"/>
      </c:barChart>
      <c:catAx>
        <c:axId val="48473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14679"/>
        <c:crossesAt val="0"/>
        <c:auto val="1"/>
        <c:lblAlgn val="ctr"/>
        <c:lblOffset val="100"/>
        <c:noMultiLvlLbl val="0"/>
      </c:catAx>
      <c:valAx>
        <c:axId val="474146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739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